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07573"/>
        <c:axId val="95677141"/>
      </c:scatterChart>
      <c:valAx>
        <c:axId val="5040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41"/>
        <c:crossesAt val="0"/>
        <c:crossBetween val="midCat"/>
      </c:valAx>
      <c:valAx>
        <c:axId val="956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2452"/>
        <c:axId val="57583216"/>
      </c:lineChart>
      <c:catAx>
        <c:axId val="2207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216"/>
        <c:crossesAt val="0"/>
        <c:auto val="1"/>
        <c:lblAlgn val="ctr"/>
        <c:lblOffset val="100"/>
        <c:noMultiLvlLbl val="0"/>
      </c:catAx>
      <c:valAx>
        <c:axId val="575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