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5056707"/>
        <c:axId val="71982379"/>
      </c:barChart>
      <c:catAx>
        <c:axId val="450567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82379"/>
        <c:auto val="1"/>
        <c:lblAlgn val="ctr"/>
        <c:lblOffset val="100"/>
        <c:noMultiLvlLbl val="0"/>
      </c:catAx>
      <c:valAx>
        <c:axId val="71982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567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174169"/>
        <c:axId val="94924851"/>
      </c:barChart>
      <c:catAx>
        <c:axId val="421741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24851"/>
        <c:auto val="1"/>
        <c:lblAlgn val="ctr"/>
        <c:lblOffset val="100"/>
        <c:noMultiLvlLbl val="0"/>
      </c:catAx>
      <c:valAx>
        <c:axId val="949248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741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423909"/>
        <c:axId val="12265497"/>
      </c:barChart>
      <c:catAx>
        <c:axId val="144239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65497"/>
        <c:auto val="1"/>
        <c:lblAlgn val="ctr"/>
        <c:lblOffset val="100"/>
        <c:noMultiLvlLbl val="0"/>
      </c:catAx>
      <c:valAx>
        <c:axId val="122654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239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524983"/>
        <c:axId val="14160273"/>
      </c:barChart>
      <c:catAx>
        <c:axId val="925249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60273"/>
        <c:auto val="1"/>
        <c:lblAlgn val="ctr"/>
        <c:lblOffset val="100"/>
        <c:noMultiLvlLbl val="0"/>
      </c:catAx>
      <c:valAx>
        <c:axId val="141602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249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