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1714"/>
        <c:axId val="43738413"/>
      </c:lineChart>
      <c:catAx>
        <c:axId val="8078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8413"/>
        <c:crossesAt val="0"/>
        <c:auto val="1"/>
        <c:lblAlgn val="ctr"/>
        <c:lblOffset val="100"/>
        <c:noMultiLvlLbl val="0"/>
      </c:catAx>
      <c:valAx>
        <c:axId val="4373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3348"/>
        <c:axId val="83356957"/>
      </c:lineChart>
      <c:catAx>
        <c:axId val="5745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6957"/>
        <c:crossesAt val="0"/>
        <c:auto val="1"/>
        <c:lblAlgn val="ctr"/>
        <c:lblOffset val="100"/>
        <c:noMultiLvlLbl val="0"/>
      </c:catAx>
      <c:valAx>
        <c:axId val="8335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362908"/>
        <c:axId val="66280199"/>
      </c:barChart>
      <c:catAx>
        <c:axId val="9536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0199"/>
        <c:crossesAt val="0"/>
        <c:auto val="1"/>
        <c:lblAlgn val="ctr"/>
        <c:lblOffset val="100"/>
        <c:noMultiLvlLbl val="0"/>
      </c:catAx>
      <c:valAx>
        <c:axId val="6628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924167"/>
        <c:axId val="15297518"/>
        <c:axId val="43162859"/>
      </c:bar3DChart>
      <c:catAx>
        <c:axId val="8192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7518"/>
        <c:crossesAt val="0"/>
        <c:auto val="1"/>
        <c:lblAlgn val="ctr"/>
        <c:lblOffset val="100"/>
        <c:noMultiLvlLbl val="0"/>
      </c:catAx>
      <c:valAx>
        <c:axId val="1529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24167"/>
        <c:crossesAt val="1"/>
        <c:crossBetween val="midCat"/>
      </c:valAx>
      <c:serAx>
        <c:axId val="4316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75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313458"/>
        <c:axId val="44167681"/>
      </c:scatterChart>
      <c:valAx>
        <c:axId val="7031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7681"/>
        <c:crossesAt val="0"/>
        <c:crossBetween val="midCat"/>
      </c:valAx>
      <c:valAx>
        <c:axId val="4416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3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89100"/>
        <c:axId val="10927073"/>
      </c:scatterChart>
      <c:valAx>
        <c:axId val="71689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7073"/>
        <c:crossesAt val="0"/>
        <c:crossBetween val="midCat"/>
        <c:majorUnit val="30"/>
        <c:minorUnit val="30"/>
      </c:valAx>
      <c:valAx>
        <c:axId val="10927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891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75460"/>
        <c:axId val="45176138"/>
      </c:scatterChart>
      <c:valAx>
        <c:axId val="82675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6138"/>
        <c:crossesAt val="0"/>
        <c:crossBetween val="midCat"/>
        <c:majorUnit val="30"/>
        <c:minorUnit val="30"/>
      </c:valAx>
      <c:valAx>
        <c:axId val="45176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75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